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44742516"/>
        <c:axId val="47375460"/>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51639205"/>
        <c:axId val="23118383"/>
      </c:barChart>
      <c:catAx>
        <c:axId val="447425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7375460"/>
        <c:crossesAt val="0"/>
        <c:auto val="1"/>
        <c:lblAlgn val="ctr"/>
        <c:lblOffset val="100"/>
        <c:noMultiLvlLbl val="0"/>
      </c:catAx>
      <c:valAx>
        <c:axId val="47375460"/>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4742516"/>
        <c:crossesAt val="1"/>
        <c:crossBetween val="midCat"/>
        <c:majorUnit val="10"/>
      </c:valAx>
      <c:catAx>
        <c:axId val="51639205"/>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3118383"/>
        <c:auto val="1"/>
        <c:lblAlgn val="ctr"/>
        <c:lblOffset val="100"/>
        <c:noMultiLvlLbl val="0"/>
      </c:catAx>
      <c:valAx>
        <c:axId val="23118383"/>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51639205"/>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63293461"/>
        <c:axId val="1440808"/>
      </c:scatterChart>
      <c:valAx>
        <c:axId val="63293461"/>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440808"/>
        <c:crossesAt val="0"/>
        <c:crossBetween val="midCat"/>
      </c:valAx>
      <c:valAx>
        <c:axId val="1440808"/>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3293461"/>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11979838"/>
        <c:axId val="15679583"/>
      </c:scatterChart>
      <c:valAx>
        <c:axId val="11979838"/>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5679583"/>
        <c:crossesAt val="0"/>
        <c:crossBetween val="midCat"/>
      </c:valAx>
      <c:valAx>
        <c:axId val="1567958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1979838"/>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19957375"/>
        <c:axId val="79495372"/>
      </c:scatterChart>
      <c:valAx>
        <c:axId val="19957375"/>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9495372"/>
        <c:crossesAt val="0"/>
        <c:crossBetween val="midCat"/>
      </c:valAx>
      <c:valAx>
        <c:axId val="79495372"/>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9957375"/>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58474138"/>
        <c:axId val="94242480"/>
      </c:barChart>
      <c:catAx>
        <c:axId val="584741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4242480"/>
        <c:crossesAt val="0"/>
        <c:auto val="1"/>
        <c:lblAlgn val="ctr"/>
        <c:lblOffset val="100"/>
        <c:noMultiLvlLbl val="0"/>
      </c:catAx>
      <c:valAx>
        <c:axId val="94242480"/>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8474138"/>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10593960"/>
        <c:axId val="53626453"/>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50861300"/>
        <c:axId val="46594385"/>
      </c:barChart>
      <c:catAx>
        <c:axId val="105939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3626453"/>
        <c:crossesAt val="0"/>
        <c:auto val="1"/>
        <c:lblAlgn val="ctr"/>
        <c:lblOffset val="100"/>
        <c:noMultiLvlLbl val="0"/>
      </c:catAx>
      <c:valAx>
        <c:axId val="53626453"/>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0593960"/>
        <c:crossesAt val="1"/>
        <c:crossBetween val="midCat"/>
        <c:majorUnit val="10"/>
      </c:valAx>
      <c:catAx>
        <c:axId val="50861300"/>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6594385"/>
        <c:auto val="1"/>
        <c:lblAlgn val="ctr"/>
        <c:lblOffset val="100"/>
        <c:noMultiLvlLbl val="0"/>
      </c:catAx>
      <c:valAx>
        <c:axId val="46594385"/>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50861300"/>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90641599"/>
        <c:axId val="90020810"/>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61585792"/>
        <c:axId val="6057409"/>
      </c:barChart>
      <c:catAx>
        <c:axId val="906415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0020810"/>
        <c:crossesAt val="0"/>
        <c:auto val="1"/>
        <c:lblAlgn val="ctr"/>
        <c:lblOffset val="100"/>
        <c:noMultiLvlLbl val="0"/>
      </c:catAx>
      <c:valAx>
        <c:axId val="90020810"/>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0641599"/>
        <c:crossesAt val="1"/>
        <c:crossBetween val="midCat"/>
      </c:valAx>
      <c:catAx>
        <c:axId val="6158579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057409"/>
        <c:auto val="1"/>
        <c:lblAlgn val="ctr"/>
        <c:lblOffset val="100"/>
        <c:noMultiLvlLbl val="0"/>
      </c:catAx>
      <c:valAx>
        <c:axId val="6057409"/>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61585792"/>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49012918"/>
        <c:axId val="14462077"/>
      </c:barChart>
      <c:catAx>
        <c:axId val="490129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4462077"/>
        <c:crossesAt val="0"/>
        <c:auto val="1"/>
        <c:lblAlgn val="ctr"/>
        <c:lblOffset val="100"/>
        <c:noMultiLvlLbl val="0"/>
      </c:catAx>
      <c:valAx>
        <c:axId val="14462077"/>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9012918"/>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12836490"/>
        <c:axId val="84008379"/>
      </c:barChart>
      <c:catAx>
        <c:axId val="128364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4008379"/>
        <c:crossesAt val="0"/>
        <c:auto val="1"/>
        <c:lblAlgn val="ctr"/>
        <c:lblOffset val="100"/>
        <c:noMultiLvlLbl val="0"/>
      </c:catAx>
      <c:valAx>
        <c:axId val="84008379"/>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283649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97765306"/>
        <c:axId val="3578488"/>
      </c:scatterChart>
      <c:valAx>
        <c:axId val="97765306"/>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578488"/>
        <c:crossesAt val="0"/>
        <c:crossBetween val="midCat"/>
        <c:majorUnit val="2"/>
      </c:valAx>
      <c:valAx>
        <c:axId val="3578488"/>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7765306"/>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77063033"/>
        <c:axId val="51163713"/>
      </c:barChart>
      <c:catAx>
        <c:axId val="770630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1163713"/>
        <c:crossesAt val="0"/>
        <c:auto val="1"/>
        <c:lblAlgn val="ctr"/>
        <c:lblOffset val="100"/>
        <c:noMultiLvlLbl val="0"/>
      </c:catAx>
      <c:valAx>
        <c:axId val="51163713"/>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7063033"/>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9512224"/>
        <c:axId val="59082688"/>
      </c:scatterChart>
      <c:valAx>
        <c:axId val="9512224"/>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9082688"/>
        <c:crossesAt val="0"/>
        <c:crossBetween val="midCat"/>
      </c:valAx>
      <c:valAx>
        <c:axId val="59082688"/>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512224"/>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